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9823168"/>
        <c:axId val="39121613"/>
      </c:barChart>
      <c:catAx>
        <c:axId val="98231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121613"/>
        <c:crossesAt val="0"/>
        <c:auto val="1"/>
        <c:lblAlgn val="ctr"/>
        <c:lblOffset val="100"/>
        <c:noMultiLvlLbl val="0"/>
      </c:catAx>
      <c:valAx>
        <c:axId val="39121613"/>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2316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28419097"/>
        <c:axId val="90389649"/>
      </c:barChart>
      <c:catAx>
        <c:axId val="28419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0389649"/>
        <c:crossesAt val="0"/>
        <c:auto val="1"/>
        <c:lblAlgn val="ctr"/>
        <c:lblOffset val="100"/>
        <c:noMultiLvlLbl val="0"/>
      </c:catAx>
      <c:valAx>
        <c:axId val="90389649"/>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841909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45878840"/>
        <c:axId val="51306572"/>
      </c:barChart>
      <c:catAx>
        <c:axId val="45878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1306572"/>
        <c:crossesAt val="0"/>
        <c:auto val="1"/>
        <c:lblAlgn val="ctr"/>
        <c:lblOffset val="100"/>
        <c:noMultiLvlLbl val="0"/>
      </c:catAx>
      <c:valAx>
        <c:axId val="51306572"/>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5878840"/>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75970786"/>
        <c:axId val="90751390"/>
      </c:barChart>
      <c:catAx>
        <c:axId val="759707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0751390"/>
        <c:crossesAt val="0"/>
        <c:auto val="1"/>
        <c:lblAlgn val="ctr"/>
        <c:lblOffset val="100"/>
        <c:noMultiLvlLbl val="0"/>
      </c:catAx>
      <c:valAx>
        <c:axId val="90751390"/>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75970786"/>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25513205"/>
        <c:axId val="58391132"/>
      </c:barChart>
      <c:catAx>
        <c:axId val="25513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8391132"/>
        <c:crossesAt val="0"/>
        <c:auto val="1"/>
        <c:lblAlgn val="ctr"/>
        <c:lblOffset val="100"/>
        <c:noMultiLvlLbl val="0"/>
      </c:catAx>
      <c:valAx>
        <c:axId val="58391132"/>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5513205"/>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70338729"/>
        <c:axId val="72050641"/>
      </c:barChart>
      <c:catAx>
        <c:axId val="70338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2050641"/>
        <c:crossesAt val="0"/>
        <c:auto val="1"/>
        <c:lblAlgn val="ctr"/>
        <c:lblOffset val="100"/>
        <c:noMultiLvlLbl val="0"/>
      </c:catAx>
      <c:valAx>
        <c:axId val="72050641"/>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70338729"/>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16574191"/>
        <c:axId val="92103763"/>
      </c:barChart>
      <c:catAx>
        <c:axId val="165741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2103763"/>
        <c:crossesAt val="0"/>
        <c:auto val="1"/>
        <c:lblAlgn val="ctr"/>
        <c:lblOffset val="100"/>
        <c:noMultiLvlLbl val="0"/>
      </c:catAx>
      <c:valAx>
        <c:axId val="92103763"/>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6574191"/>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58099511"/>
        <c:axId val="68602034"/>
      </c:barChart>
      <c:catAx>
        <c:axId val="580995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602034"/>
        <c:crossesAt val="0"/>
        <c:auto val="1"/>
        <c:lblAlgn val="ctr"/>
        <c:lblOffset val="100"/>
        <c:noMultiLvlLbl val="0"/>
      </c:catAx>
      <c:valAx>
        <c:axId val="68602034"/>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09951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26017733"/>
        <c:axId val="85371021"/>
      </c:barChart>
      <c:catAx>
        <c:axId val="260177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371021"/>
        <c:crossesAt val="0"/>
        <c:auto val="1"/>
        <c:lblAlgn val="ctr"/>
        <c:lblOffset val="100"/>
        <c:noMultiLvlLbl val="0"/>
      </c:catAx>
      <c:valAx>
        <c:axId val="85371021"/>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01773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82872097"/>
        <c:axId val="52499298"/>
      </c:barChart>
      <c:catAx>
        <c:axId val="828720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499298"/>
        <c:crossesAt val="0"/>
        <c:auto val="1"/>
        <c:lblAlgn val="ctr"/>
        <c:lblOffset val="100"/>
        <c:noMultiLvlLbl val="0"/>
      </c:catAx>
      <c:valAx>
        <c:axId val="52499298"/>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87209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1559704"/>
        <c:axId val="2173788"/>
      </c:barChart>
      <c:catAx>
        <c:axId val="15597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73788"/>
        <c:crossesAt val="0"/>
        <c:auto val="1"/>
        <c:lblAlgn val="ctr"/>
        <c:lblOffset val="100"/>
        <c:noMultiLvlLbl val="0"/>
      </c:catAx>
      <c:valAx>
        <c:axId val="2173788"/>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5970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10263400"/>
        <c:axId val="42501407"/>
      </c:barChart>
      <c:catAx>
        <c:axId val="10263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2501407"/>
        <c:crossesAt val="0"/>
        <c:auto val="1"/>
        <c:lblAlgn val="ctr"/>
        <c:lblOffset val="100"/>
        <c:noMultiLvlLbl val="0"/>
      </c:catAx>
      <c:valAx>
        <c:axId val="42501407"/>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0263400"/>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56465717"/>
        <c:axId val="52968141"/>
      </c:barChart>
      <c:catAx>
        <c:axId val="56465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2968141"/>
        <c:crossesAt val="0"/>
        <c:auto val="1"/>
        <c:lblAlgn val="ctr"/>
        <c:lblOffset val="100"/>
        <c:noMultiLvlLbl val="0"/>
      </c:catAx>
      <c:valAx>
        <c:axId val="52968141"/>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646571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88773704"/>
        <c:axId val="30562129"/>
      </c:barChart>
      <c:catAx>
        <c:axId val="88773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0562129"/>
        <c:crossesAt val="0"/>
        <c:auto val="1"/>
        <c:lblAlgn val="ctr"/>
        <c:lblOffset val="100"/>
        <c:noMultiLvlLbl val="0"/>
      </c:catAx>
      <c:valAx>
        <c:axId val="30562129"/>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877370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5343343"/>
        <c:axId val="94703407"/>
      </c:barChart>
      <c:catAx>
        <c:axId val="53433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4703407"/>
        <c:crossesAt val="0"/>
        <c:auto val="1"/>
        <c:lblAlgn val="ctr"/>
        <c:lblOffset val="100"/>
        <c:noMultiLvlLbl val="0"/>
      </c:catAx>
      <c:valAx>
        <c:axId val="94703407"/>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343343"/>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